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3. Vierteljahr 2020</t>
  </si>
  <si>
    <t xml:space="preserve">(vorläufige Ergebnisse)</t>
  </si>
  <si>
    <t xml:space="preserve">Kennziffer:</t>
  </si>
  <si>
    <t xml:space="preserve">A213 2020 43</t>
  </si>
  <si>
    <t xml:space="preserve">Herausgabe:</t>
  </si>
  <si>
    <t xml:space="preserve">17. Dezembe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Dr. Margit Herrmann, Telefon: 0385 588-56042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3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runter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uli</t>
  </si>
  <si>
    <t xml:space="preserve">August</t>
  </si>
  <si>
    <t xml:space="preserve">Sept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2885</v>
      </c>
      <c r="D12" s="46" t="n">
        <v>3336</v>
      </c>
      <c r="E12" s="46" t="n">
        <v>1715</v>
      </c>
      <c r="F12" s="46" t="n">
        <v>1621</v>
      </c>
      <c r="G12" s="46" t="n">
        <v>1701</v>
      </c>
      <c r="H12" s="46" t="n">
        <v>88</v>
      </c>
      <c r="I12" s="47" t="n">
        <v>13</v>
      </c>
      <c r="J12" s="46" t="n">
        <v>4140</v>
      </c>
      <c r="K12" s="46" t="n">
        <v>2052</v>
      </c>
      <c r="L12" s="46" t="n">
        <v>2088</v>
      </c>
      <c r="M12" s="47" t="n">
        <v>16</v>
      </c>
      <c r="N12" s="47" t="n">
        <v>-80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3513</v>
      </c>
      <c r="D13" s="46" t="n">
        <v>3403</v>
      </c>
      <c r="E13" s="46" t="n">
        <v>1749</v>
      </c>
      <c r="F13" s="46" t="n">
        <v>1654</v>
      </c>
      <c r="G13" s="46" t="n">
        <v>1862</v>
      </c>
      <c r="H13" s="46" t="n">
        <v>101</v>
      </c>
      <c r="I13" s="47" t="n">
        <v>15</v>
      </c>
      <c r="J13" s="46" t="n">
        <v>4197</v>
      </c>
      <c r="K13" s="46" t="n">
        <v>2070</v>
      </c>
      <c r="L13" s="46" t="n">
        <v>2127</v>
      </c>
      <c r="M13" s="47" t="n">
        <v>18</v>
      </c>
      <c r="N13" s="47" t="n">
        <v>-794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3114</v>
      </c>
      <c r="D14" s="46" t="n">
        <v>3486</v>
      </c>
      <c r="E14" s="46" t="n">
        <v>1803</v>
      </c>
      <c r="F14" s="46" t="n">
        <v>1683</v>
      </c>
      <c r="G14" s="46" t="n">
        <v>1923</v>
      </c>
      <c r="H14" s="46" t="n">
        <v>112</v>
      </c>
      <c r="I14" s="47" t="n">
        <v>8</v>
      </c>
      <c r="J14" s="46" t="n">
        <v>4000</v>
      </c>
      <c r="K14" s="46" t="n">
        <v>2011</v>
      </c>
      <c r="L14" s="46" t="n">
        <v>1989</v>
      </c>
      <c r="M14" s="47" t="n">
        <v>12</v>
      </c>
      <c r="N14" s="47" t="n">
        <v>-514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2978</v>
      </c>
      <c r="D15" s="46" t="n">
        <v>3370</v>
      </c>
      <c r="E15" s="46" t="n">
        <v>1635</v>
      </c>
      <c r="F15" s="46" t="n">
        <v>1735</v>
      </c>
      <c r="G15" s="46" t="n">
        <v>1976</v>
      </c>
      <c r="H15" s="46" t="n">
        <v>69</v>
      </c>
      <c r="I15" s="47" t="n">
        <v>21</v>
      </c>
      <c r="J15" s="46" t="n">
        <v>4163</v>
      </c>
      <c r="K15" s="46" t="n">
        <v>2071</v>
      </c>
      <c r="L15" s="46" t="n">
        <v>2092</v>
      </c>
      <c r="M15" s="47" t="n">
        <v>8</v>
      </c>
      <c r="N15" s="47" t="n">
        <v>-793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3002</v>
      </c>
      <c r="D16" s="46" t="n">
        <v>3378</v>
      </c>
      <c r="E16" s="46" t="n">
        <v>1744</v>
      </c>
      <c r="F16" s="46" t="n">
        <v>1634</v>
      </c>
      <c r="G16" s="46" t="n">
        <v>1988</v>
      </c>
      <c r="H16" s="46" t="n">
        <v>63</v>
      </c>
      <c r="I16" s="47" t="n">
        <v>8</v>
      </c>
      <c r="J16" s="46" t="n">
        <v>4192</v>
      </c>
      <c r="K16" s="46" t="n">
        <v>2023</v>
      </c>
      <c r="L16" s="46" t="n">
        <v>2169</v>
      </c>
      <c r="M16" s="47" t="n">
        <v>9</v>
      </c>
      <c r="N16" s="47" t="n">
        <v>-814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3026</v>
      </c>
      <c r="D17" s="46" t="n">
        <v>3608</v>
      </c>
      <c r="E17" s="46" t="n">
        <v>1824</v>
      </c>
      <c r="F17" s="46" t="n">
        <v>1784</v>
      </c>
      <c r="G17" s="46" t="n">
        <v>2238</v>
      </c>
      <c r="H17" s="46" t="n">
        <v>72</v>
      </c>
      <c r="I17" s="47" t="n">
        <v>11</v>
      </c>
      <c r="J17" s="46" t="n">
        <v>4190</v>
      </c>
      <c r="K17" s="46" t="n">
        <v>2082</v>
      </c>
      <c r="L17" s="46" t="n">
        <v>2108</v>
      </c>
      <c r="M17" s="47" t="n">
        <v>11</v>
      </c>
      <c r="N17" s="47" t="n">
        <v>-582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3530</v>
      </c>
      <c r="D18" s="46" t="n">
        <v>3684</v>
      </c>
      <c r="E18" s="46" t="n">
        <v>1913</v>
      </c>
      <c r="F18" s="46" t="n">
        <v>1771</v>
      </c>
      <c r="G18" s="46" t="n">
        <v>2292</v>
      </c>
      <c r="H18" s="46" t="n">
        <v>77</v>
      </c>
      <c r="I18" s="47" t="n">
        <v>15</v>
      </c>
      <c r="J18" s="46" t="n">
        <v>4125</v>
      </c>
      <c r="K18" s="46" t="n">
        <v>2019</v>
      </c>
      <c r="L18" s="46" t="n">
        <v>2106</v>
      </c>
      <c r="M18" s="47" t="n">
        <v>23</v>
      </c>
      <c r="N18" s="47" t="n">
        <v>-441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3799</v>
      </c>
      <c r="D19" s="46" t="n">
        <v>3348</v>
      </c>
      <c r="E19" s="46" t="n">
        <v>1694</v>
      </c>
      <c r="F19" s="46" t="n">
        <v>1654</v>
      </c>
      <c r="G19" s="46" t="n">
        <v>2121</v>
      </c>
      <c r="H19" s="46" t="n">
        <v>60</v>
      </c>
      <c r="I19" s="47" t="n">
        <v>12</v>
      </c>
      <c r="J19" s="46" t="n">
        <v>4109</v>
      </c>
      <c r="K19" s="46" t="n">
        <v>2015</v>
      </c>
      <c r="L19" s="46" t="n">
        <v>2094</v>
      </c>
      <c r="M19" s="47" t="n">
        <v>9</v>
      </c>
      <c r="N19" s="47" t="n">
        <v>-761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3785</v>
      </c>
      <c r="D20" s="46" t="n">
        <v>3372</v>
      </c>
      <c r="E20" s="46" t="n">
        <v>1680</v>
      </c>
      <c r="F20" s="46" t="n">
        <v>1692</v>
      </c>
      <c r="G20" s="46" t="n">
        <v>2070</v>
      </c>
      <c r="H20" s="46" t="n">
        <v>67</v>
      </c>
      <c r="I20" s="47" t="n">
        <v>9</v>
      </c>
      <c r="J20" s="46" t="n">
        <v>4209</v>
      </c>
      <c r="K20" s="46" t="n">
        <v>2151</v>
      </c>
      <c r="L20" s="46" t="n">
        <v>2058</v>
      </c>
      <c r="M20" s="47" t="n">
        <v>15</v>
      </c>
      <c r="N20" s="47" t="n">
        <v>-837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4435</v>
      </c>
      <c r="D21" s="46" t="n">
        <v>3585</v>
      </c>
      <c r="E21" s="46" t="n">
        <v>1851</v>
      </c>
      <c r="F21" s="46" t="n">
        <v>1734</v>
      </c>
      <c r="G21" s="46" t="n">
        <v>2218</v>
      </c>
      <c r="H21" s="46" t="n">
        <v>78</v>
      </c>
      <c r="I21" s="47" t="n">
        <v>18</v>
      </c>
      <c r="J21" s="46" t="n">
        <v>4082</v>
      </c>
      <c r="K21" s="46" t="n">
        <v>2056</v>
      </c>
      <c r="L21" s="46" t="n">
        <v>2026</v>
      </c>
      <c r="M21" s="47" t="n">
        <v>4</v>
      </c>
      <c r="N21" s="47" t="n">
        <v>-497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4707</v>
      </c>
      <c r="D22" s="46" t="n">
        <v>3619</v>
      </c>
      <c r="E22" s="46" t="n">
        <v>1816</v>
      </c>
      <c r="F22" s="46" t="n">
        <v>1803</v>
      </c>
      <c r="G22" s="46" t="n">
        <v>2258</v>
      </c>
      <c r="H22" s="46" t="n">
        <v>72</v>
      </c>
      <c r="I22" s="47" t="n">
        <v>17</v>
      </c>
      <c r="J22" s="46" t="n">
        <v>4238</v>
      </c>
      <c r="K22" s="46" t="n">
        <v>2102</v>
      </c>
      <c r="L22" s="46" t="n">
        <v>2136</v>
      </c>
      <c r="M22" s="47" t="n">
        <v>12</v>
      </c>
      <c r="N22" s="47" t="n">
        <v>-619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4412</v>
      </c>
      <c r="D23" s="46" t="n">
        <v>3644</v>
      </c>
      <c r="E23" s="46" t="n">
        <v>1867</v>
      </c>
      <c r="F23" s="46" t="n">
        <v>1777</v>
      </c>
      <c r="G23" s="46" t="n">
        <v>2283</v>
      </c>
      <c r="H23" s="46" t="n">
        <v>57</v>
      </c>
      <c r="I23" s="47" t="n">
        <v>7</v>
      </c>
      <c r="J23" s="46" t="n">
        <v>4341</v>
      </c>
      <c r="K23" s="46" t="n">
        <v>2234</v>
      </c>
      <c r="L23" s="46" t="n">
        <v>2107</v>
      </c>
      <c r="M23" s="47" t="n">
        <v>13</v>
      </c>
      <c r="N23" s="47" t="n">
        <v>-69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4558</v>
      </c>
      <c r="D24" s="46" t="n">
        <v>3671</v>
      </c>
      <c r="E24" s="46" t="n">
        <v>1893</v>
      </c>
      <c r="F24" s="46" t="n">
        <v>1778</v>
      </c>
      <c r="G24" s="46" t="n">
        <v>2319</v>
      </c>
      <c r="H24" s="46" t="n">
        <v>59</v>
      </c>
      <c r="I24" s="47" t="n">
        <v>22</v>
      </c>
      <c r="J24" s="46" t="n">
        <v>4700</v>
      </c>
      <c r="K24" s="46" t="n">
        <v>2385</v>
      </c>
      <c r="L24" s="46" t="n">
        <v>2315</v>
      </c>
      <c r="M24" s="47" t="n">
        <v>7</v>
      </c>
      <c r="N24" s="47" t="n">
        <v>-1029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6" t="n">
        <v>4483</v>
      </c>
      <c r="D25" s="46" t="n">
        <v>3463</v>
      </c>
      <c r="E25" s="46" t="n">
        <v>1769</v>
      </c>
      <c r="F25" s="46" t="n">
        <v>1694</v>
      </c>
      <c r="G25" s="46" t="n">
        <v>2237</v>
      </c>
      <c r="H25" s="46" t="n">
        <v>50</v>
      </c>
      <c r="I25" s="47" t="n">
        <v>12</v>
      </c>
      <c r="J25" s="46" t="n">
        <v>4443</v>
      </c>
      <c r="K25" s="46" t="n">
        <v>2242</v>
      </c>
      <c r="L25" s="46" t="n">
        <v>2201</v>
      </c>
      <c r="M25" s="47" t="n">
        <v>9</v>
      </c>
      <c r="N25" s="47" t="n">
        <v>-980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4424</v>
      </c>
      <c r="D26" s="46" t="n">
        <v>3376</v>
      </c>
      <c r="E26" s="46" t="n">
        <v>1740</v>
      </c>
      <c r="F26" s="46" t="n">
        <v>1636</v>
      </c>
      <c r="G26" s="46" t="n">
        <v>2120</v>
      </c>
      <c r="H26" s="46" t="n">
        <v>54</v>
      </c>
      <c r="I26" s="47" t="n">
        <v>14</v>
      </c>
      <c r="J26" s="46" t="n">
        <v>4407</v>
      </c>
      <c r="K26" s="46" t="n">
        <v>2225</v>
      </c>
      <c r="L26" s="46" t="n">
        <v>2182</v>
      </c>
      <c r="M26" s="47" t="n">
        <v>11</v>
      </c>
      <c r="N26" s="47" t="n">
        <v>-1031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4444</v>
      </c>
      <c r="D27" s="46" t="n">
        <v>3518</v>
      </c>
      <c r="E27" s="46" t="n">
        <v>1790</v>
      </c>
      <c r="F27" s="46" t="n">
        <v>1728</v>
      </c>
      <c r="G27" s="46" t="n">
        <v>2178</v>
      </c>
      <c r="H27" s="46" t="n">
        <v>58</v>
      </c>
      <c r="I27" s="47" t="n">
        <v>17</v>
      </c>
      <c r="J27" s="46" t="n">
        <v>4573</v>
      </c>
      <c r="K27" s="46" t="n">
        <v>2311</v>
      </c>
      <c r="L27" s="46" t="n">
        <v>2262</v>
      </c>
      <c r="M27" s="47" t="n">
        <v>5</v>
      </c>
      <c r="N27" s="47" t="n">
        <v>-1055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4493</v>
      </c>
      <c r="D28" s="46" t="n">
        <v>3540</v>
      </c>
      <c r="E28" s="46" t="n">
        <v>1794</v>
      </c>
      <c r="F28" s="46" t="n">
        <v>1746</v>
      </c>
      <c r="G28" s="46" t="n">
        <v>2180</v>
      </c>
      <c r="H28" s="46" t="n">
        <v>99</v>
      </c>
      <c r="I28" s="47" t="n">
        <v>10</v>
      </c>
      <c r="J28" s="46" t="n">
        <v>4691</v>
      </c>
      <c r="K28" s="46" t="n">
        <v>2453</v>
      </c>
      <c r="L28" s="46" t="n">
        <v>2238</v>
      </c>
      <c r="M28" s="47" t="n">
        <v>7</v>
      </c>
      <c r="N28" s="47" t="n">
        <v>-1151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4754</v>
      </c>
      <c r="D29" s="46" t="n">
        <v>3688</v>
      </c>
      <c r="E29" s="46" t="n">
        <v>1892</v>
      </c>
      <c r="F29" s="46" t="n">
        <v>1796</v>
      </c>
      <c r="G29" s="46" t="n">
        <v>2279</v>
      </c>
      <c r="H29" s="46" t="n">
        <v>188</v>
      </c>
      <c r="I29" s="47" t="n">
        <v>13</v>
      </c>
      <c r="J29" s="46" t="n">
        <v>4719</v>
      </c>
      <c r="K29" s="46" t="n">
        <v>2417</v>
      </c>
      <c r="L29" s="46" t="n">
        <v>2302</v>
      </c>
      <c r="M29" s="47" t="n">
        <v>4</v>
      </c>
      <c r="N29" s="47" t="n">
        <v>-1031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5080</v>
      </c>
      <c r="D30" s="46" t="n">
        <v>3617</v>
      </c>
      <c r="E30" s="46" t="n">
        <v>1815</v>
      </c>
      <c r="F30" s="46" t="n">
        <v>1802</v>
      </c>
      <c r="G30" s="46" t="n">
        <v>2158</v>
      </c>
      <c r="H30" s="46" t="n">
        <v>249</v>
      </c>
      <c r="I30" s="47" t="n">
        <v>14</v>
      </c>
      <c r="J30" s="46" t="n">
        <v>4796</v>
      </c>
      <c r="K30" s="46" t="n">
        <v>2500</v>
      </c>
      <c r="L30" s="46" t="n">
        <v>2296</v>
      </c>
      <c r="M30" s="47" t="n">
        <v>12</v>
      </c>
      <c r="N30" s="47" t="n">
        <v>-1179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5182</v>
      </c>
      <c r="D31" s="46" t="n">
        <v>3525</v>
      </c>
      <c r="E31" s="46" t="n">
        <v>1769</v>
      </c>
      <c r="F31" s="46" t="n">
        <v>1756</v>
      </c>
      <c r="G31" s="46" t="n">
        <v>2036</v>
      </c>
      <c r="H31" s="46" t="n">
        <v>247</v>
      </c>
      <c r="I31" s="47" t="n">
        <v>13</v>
      </c>
      <c r="J31" s="46" t="n">
        <v>4757</v>
      </c>
      <c r="K31" s="46" t="n">
        <v>2498</v>
      </c>
      <c r="L31" s="46" t="n">
        <v>2259</v>
      </c>
      <c r="M31" s="47" t="n">
        <v>4</v>
      </c>
      <c r="N31" s="47" t="n">
        <v>-1232</v>
      </c>
    </row>
    <row r="32" s="39" customFormat="true" ht="11.45" hidden="false" customHeight="true" outlineLevel="0" collapsed="false">
      <c r="A32" s="45" t="n">
        <f aca="false">IF(D32&lt;&gt;"",COUNTA($D$12:D32),"")</f>
        <v>21</v>
      </c>
      <c r="B32" s="43" t="n">
        <v>2018</v>
      </c>
      <c r="C32" s="46" t="n">
        <v>4985</v>
      </c>
      <c r="D32" s="46" t="n">
        <v>3447</v>
      </c>
      <c r="E32" s="46" t="n">
        <v>1803</v>
      </c>
      <c r="F32" s="46" t="n">
        <v>1644</v>
      </c>
      <c r="G32" s="46" t="n">
        <v>1989</v>
      </c>
      <c r="H32" s="46" t="n">
        <v>254</v>
      </c>
      <c r="I32" s="47" t="n">
        <v>19</v>
      </c>
      <c r="J32" s="46" t="n">
        <v>5047</v>
      </c>
      <c r="K32" s="46" t="n">
        <v>2587</v>
      </c>
      <c r="L32" s="46" t="n">
        <v>2460</v>
      </c>
      <c r="M32" s="47" t="n">
        <v>8</v>
      </c>
      <c r="N32" s="47" t="n">
        <v>-1600</v>
      </c>
    </row>
    <row r="33" s="39" customFormat="true" ht="11.25" hidden="false" customHeight="false" outlineLevel="0" collapsed="false">
      <c r="A33" s="45" t="n">
        <f aca="false">IF(D33&lt;&gt;"",COUNTA($D$12:D33),"")</f>
        <v>22</v>
      </c>
      <c r="B33" s="43" t="n">
        <v>2019</v>
      </c>
      <c r="C33" s="46" t="n">
        <v>4581</v>
      </c>
      <c r="D33" s="46" t="n">
        <v>3403</v>
      </c>
      <c r="E33" s="46" t="n">
        <v>1781</v>
      </c>
      <c r="F33" s="46" t="n">
        <v>1622</v>
      </c>
      <c r="G33" s="46" t="n">
        <v>1916</v>
      </c>
      <c r="H33" s="46" t="n">
        <v>246</v>
      </c>
      <c r="I33" s="47" t="n">
        <v>16</v>
      </c>
      <c r="J33" s="46" t="n">
        <v>5158</v>
      </c>
      <c r="K33" s="46" t="n">
        <v>2701</v>
      </c>
      <c r="L33" s="46" t="n">
        <v>2457</v>
      </c>
      <c r="M33" s="47" t="n">
        <v>7</v>
      </c>
      <c r="N33" s="47" t="n">
        <v>-1755</v>
      </c>
    </row>
    <row r="34" s="39" customFormat="true" ht="11.25" hidden="false" customHeight="false" outlineLevel="0" collapsed="false">
      <c r="A34" s="45" t="n">
        <f aca="false">IF(D34&lt;&gt;"",COUNTA($D$12:D34),"")</f>
        <v>23</v>
      </c>
      <c r="B34" s="43" t="n">
        <v>2020</v>
      </c>
      <c r="C34" s="46" t="n">
        <v>4127</v>
      </c>
      <c r="D34" s="46" t="n">
        <v>3299</v>
      </c>
      <c r="E34" s="46" t="n">
        <v>1716</v>
      </c>
      <c r="F34" s="46" t="n">
        <v>1583</v>
      </c>
      <c r="G34" s="46" t="n">
        <v>1835</v>
      </c>
      <c r="H34" s="46" t="n">
        <v>233</v>
      </c>
      <c r="I34" s="47" t="n">
        <v>13</v>
      </c>
      <c r="J34" s="46" t="n">
        <v>5246</v>
      </c>
      <c r="K34" s="46" t="n">
        <v>2666</v>
      </c>
      <c r="L34" s="46" t="n">
        <v>2580</v>
      </c>
      <c r="M34" s="47" t="n">
        <v>11</v>
      </c>
      <c r="N34" s="47" t="n">
        <v>-1947</v>
      </c>
    </row>
    <row r="35" s="39" customFormat="true" ht="20.1" hidden="false" customHeight="true" outlineLevel="0" collapsed="false">
      <c r="A35" s="45" t="str">
        <f aca="false">IF(D35&lt;&gt;"",COUNTA($D$12:D35),"")</f>
        <v/>
      </c>
      <c r="B35" s="43"/>
      <c r="C35" s="48" t="s">
        <v>4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</row>
    <row r="36" s="39" customFormat="true" ht="20.1" hidden="false" customHeight="true" outlineLevel="0" collapsed="false">
      <c r="A36" s="45" t="str">
        <f aca="false">IF(D36&lt;&gt;"",COUNTA($D$12:D36),"")</f>
        <v/>
      </c>
      <c r="B36" s="43"/>
      <c r="C36" s="49" t="s">
        <v>50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1</v>
      </c>
      <c r="C37" s="46" t="n">
        <v>1355</v>
      </c>
      <c r="D37" s="46" t="n">
        <v>1088</v>
      </c>
      <c r="E37" s="46" t="n">
        <v>569</v>
      </c>
      <c r="F37" s="46" t="n">
        <v>519</v>
      </c>
      <c r="G37" s="46" t="n">
        <v>597</v>
      </c>
      <c r="H37" s="46" t="n">
        <v>80</v>
      </c>
      <c r="I37" s="47" t="n">
        <v>4</v>
      </c>
      <c r="J37" s="46" t="n">
        <v>1714</v>
      </c>
      <c r="K37" s="46" t="n">
        <v>888</v>
      </c>
      <c r="L37" s="46" t="n">
        <v>826</v>
      </c>
      <c r="M37" s="47" t="n">
        <v>5</v>
      </c>
      <c r="N37" s="47" t="n">
        <v>-626</v>
      </c>
    </row>
    <row r="38" s="39" customFormat="true" ht="11.45" hidden="false" customHeight="true" outlineLevel="0" collapsed="false">
      <c r="A38" s="45" t="n">
        <f aca="false">IF(D38&lt;&gt;"",COUNTA($D$12:D38),"")</f>
        <v>25</v>
      </c>
      <c r="B38" s="43" t="s">
        <v>52</v>
      </c>
      <c r="C38" s="46" t="n">
        <v>1496</v>
      </c>
      <c r="D38" s="46" t="n">
        <v>1092</v>
      </c>
      <c r="E38" s="46" t="n">
        <v>541</v>
      </c>
      <c r="F38" s="46" t="n">
        <v>551</v>
      </c>
      <c r="G38" s="46" t="n">
        <v>616</v>
      </c>
      <c r="H38" s="46" t="n">
        <v>74</v>
      </c>
      <c r="I38" s="47" t="n">
        <v>3</v>
      </c>
      <c r="J38" s="46" t="n">
        <v>1807</v>
      </c>
      <c r="K38" s="46" t="n">
        <v>927</v>
      </c>
      <c r="L38" s="46" t="n">
        <v>880</v>
      </c>
      <c r="M38" s="50" t="n">
        <v>4</v>
      </c>
      <c r="N38" s="47" t="n">
        <v>-715</v>
      </c>
    </row>
    <row r="39" s="39" customFormat="true" ht="11.25" hidden="false" customHeight="false" outlineLevel="0" collapsed="false">
      <c r="A39" s="45" t="n">
        <f aca="false">IF(D39&lt;&gt;"",COUNTA($D$12:D39),"")</f>
        <v>26</v>
      </c>
      <c r="B39" s="43" t="s">
        <v>53</v>
      </c>
      <c r="C39" s="46" t="n">
        <v>1276</v>
      </c>
      <c r="D39" s="46" t="n">
        <v>1119</v>
      </c>
      <c r="E39" s="46" t="n">
        <v>606</v>
      </c>
      <c r="F39" s="46" t="n">
        <v>513</v>
      </c>
      <c r="G39" s="46" t="n">
        <v>622</v>
      </c>
      <c r="H39" s="46" t="n">
        <v>79</v>
      </c>
      <c r="I39" s="47" t="n">
        <v>6</v>
      </c>
      <c r="J39" s="46" t="n">
        <v>1725</v>
      </c>
      <c r="K39" s="46" t="n">
        <v>851</v>
      </c>
      <c r="L39" s="46" t="n">
        <v>874</v>
      </c>
      <c r="M39" s="47" t="n">
        <v>2</v>
      </c>
      <c r="N39" s="47" t="n">
        <v>-606</v>
      </c>
    </row>
    <row r="40" s="39" customFormat="true" ht="20.1" hidden="false" customHeight="true" outlineLevel="0" collapsed="false">
      <c r="A40" s="45" t="str">
        <f aca="false">IF(D40&lt;&gt;"",COUNTA($D$12:D40),"")</f>
        <v/>
      </c>
      <c r="B40" s="43"/>
      <c r="C40" s="49" t="s">
        <v>54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39" customFormat="true" ht="11.45" hidden="false" customHeight="true" outlineLevel="0" collapsed="false">
      <c r="A41" s="45" t="n">
        <f aca="false">IF(D41&lt;&gt;"",COUNTA($D$12:D41),"")</f>
        <v>27</v>
      </c>
      <c r="B41" s="43" t="s">
        <v>55</v>
      </c>
      <c r="C41" s="46" t="n">
        <v>310</v>
      </c>
      <c r="D41" s="46" t="n">
        <v>478</v>
      </c>
      <c r="E41" s="46" t="n">
        <v>249</v>
      </c>
      <c r="F41" s="46" t="n">
        <v>229</v>
      </c>
      <c r="G41" s="46" t="n">
        <v>271</v>
      </c>
      <c r="H41" s="46" t="n">
        <v>40</v>
      </c>
      <c r="I41" s="50" t="n">
        <v>3</v>
      </c>
      <c r="J41" s="46" t="n">
        <v>605</v>
      </c>
      <c r="K41" s="46" t="n">
        <v>316</v>
      </c>
      <c r="L41" s="46" t="n">
        <v>289</v>
      </c>
      <c r="M41" s="50" t="n">
        <v>1</v>
      </c>
      <c r="N41" s="50" t="n">
        <v>-127</v>
      </c>
    </row>
    <row r="42" s="39" customFormat="true" ht="11.45" hidden="false" customHeight="true" outlineLevel="0" collapsed="false">
      <c r="A42" s="45" t="n">
        <f aca="false">IF(D42&lt;&gt;"",COUNTA($D$12:D42),"")</f>
        <v>28</v>
      </c>
      <c r="B42" s="43" t="s">
        <v>56</v>
      </c>
      <c r="C42" s="46" t="n">
        <v>164</v>
      </c>
      <c r="D42" s="46" t="n">
        <v>201</v>
      </c>
      <c r="E42" s="46" t="n">
        <v>107</v>
      </c>
      <c r="F42" s="46" t="n">
        <v>94</v>
      </c>
      <c r="G42" s="46" t="n">
        <v>112</v>
      </c>
      <c r="H42" s="46" t="n">
        <v>22</v>
      </c>
      <c r="I42" s="50" t="s">
        <v>16</v>
      </c>
      <c r="J42" s="46" t="n">
        <v>330</v>
      </c>
      <c r="K42" s="46" t="n">
        <v>156</v>
      </c>
      <c r="L42" s="46" t="n">
        <v>174</v>
      </c>
      <c r="M42" s="50" t="s">
        <v>16</v>
      </c>
      <c r="N42" s="47" t="n">
        <v>-129</v>
      </c>
    </row>
    <row r="43" s="39" customFormat="true" ht="11.45" hidden="false" customHeight="true" outlineLevel="0" collapsed="false">
      <c r="A43" s="45" t="str">
        <f aca="false">IF(D43&lt;&gt;"",COUNTA($D$12:D43),"")</f>
        <v/>
      </c>
      <c r="B43" s="43"/>
      <c r="C43" s="46"/>
      <c r="D43" s="46"/>
      <c r="E43" s="46"/>
      <c r="F43" s="46"/>
      <c r="G43" s="46"/>
      <c r="H43" s="46"/>
      <c r="I43" s="51"/>
      <c r="J43" s="46"/>
      <c r="K43" s="46"/>
      <c r="L43" s="46"/>
      <c r="M43" s="51"/>
      <c r="N43" s="52"/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7</v>
      </c>
      <c r="C44" s="46" t="n">
        <v>542</v>
      </c>
      <c r="D44" s="46" t="n">
        <v>530</v>
      </c>
      <c r="E44" s="46" t="n">
        <v>284</v>
      </c>
      <c r="F44" s="46" t="n">
        <v>246</v>
      </c>
      <c r="G44" s="46" t="n">
        <v>313</v>
      </c>
      <c r="H44" s="46" t="n">
        <v>35</v>
      </c>
      <c r="I44" s="50" t="n">
        <v>1</v>
      </c>
      <c r="J44" s="46" t="n">
        <v>873</v>
      </c>
      <c r="K44" s="46" t="n">
        <v>432</v>
      </c>
      <c r="L44" s="46" t="n">
        <v>441</v>
      </c>
      <c r="M44" s="50" t="n">
        <v>1</v>
      </c>
      <c r="N44" s="50" t="n">
        <v>-343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58</v>
      </c>
      <c r="C45" s="46" t="n">
        <v>534</v>
      </c>
      <c r="D45" s="46" t="n">
        <v>422</v>
      </c>
      <c r="E45" s="46" t="n">
        <v>194</v>
      </c>
      <c r="F45" s="46" t="n">
        <v>228</v>
      </c>
      <c r="G45" s="46" t="n">
        <v>204</v>
      </c>
      <c r="H45" s="46" t="n">
        <v>24</v>
      </c>
      <c r="I45" s="50" t="n">
        <v>3</v>
      </c>
      <c r="J45" s="46" t="n">
        <v>664</v>
      </c>
      <c r="K45" s="46" t="n">
        <v>326</v>
      </c>
      <c r="L45" s="46" t="n">
        <v>338</v>
      </c>
      <c r="M45" s="50" t="n">
        <v>2</v>
      </c>
      <c r="N45" s="50" t="n">
        <v>-242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59</v>
      </c>
      <c r="C46" s="46" t="n">
        <v>1159</v>
      </c>
      <c r="D46" s="46" t="n">
        <v>439</v>
      </c>
      <c r="E46" s="46" t="n">
        <v>229</v>
      </c>
      <c r="F46" s="46" t="n">
        <v>210</v>
      </c>
      <c r="G46" s="46" t="n">
        <v>269</v>
      </c>
      <c r="H46" s="46" t="n">
        <v>37</v>
      </c>
      <c r="I46" s="50" t="n">
        <v>2</v>
      </c>
      <c r="J46" s="46" t="n">
        <v>820</v>
      </c>
      <c r="K46" s="46" t="n">
        <v>421</v>
      </c>
      <c r="L46" s="46" t="n">
        <v>399</v>
      </c>
      <c r="M46" s="50" t="n">
        <v>2</v>
      </c>
      <c r="N46" s="50" t="n">
        <v>-381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0</v>
      </c>
      <c r="C47" s="46" t="n">
        <v>348</v>
      </c>
      <c r="D47" s="46" t="n">
        <v>363</v>
      </c>
      <c r="E47" s="46" t="n">
        <v>192</v>
      </c>
      <c r="F47" s="46" t="n">
        <v>171</v>
      </c>
      <c r="G47" s="46" t="n">
        <v>200</v>
      </c>
      <c r="H47" s="46" t="n">
        <v>13</v>
      </c>
      <c r="I47" s="50" t="s">
        <v>16</v>
      </c>
      <c r="J47" s="46" t="n">
        <v>460</v>
      </c>
      <c r="K47" s="46" t="n">
        <v>246</v>
      </c>
      <c r="L47" s="46" t="n">
        <v>214</v>
      </c>
      <c r="M47" s="50" t="n">
        <v>1</v>
      </c>
      <c r="N47" s="50" t="n">
        <v>-97</v>
      </c>
    </row>
    <row r="48" s="39" customFormat="true" ht="22.5" hidden="false" customHeight="true" outlineLevel="0" collapsed="false">
      <c r="A48" s="45" t="n">
        <f aca="false">IF(D48&lt;&gt;"",COUNTA($D$12:D48),"")</f>
        <v>33</v>
      </c>
      <c r="B48" s="43" t="s">
        <v>61</v>
      </c>
      <c r="C48" s="46" t="n">
        <v>622</v>
      </c>
      <c r="D48" s="46" t="n">
        <v>428</v>
      </c>
      <c r="E48" s="46" t="n">
        <v>230</v>
      </c>
      <c r="F48" s="46" t="n">
        <v>198</v>
      </c>
      <c r="G48" s="46" t="n">
        <v>247</v>
      </c>
      <c r="H48" s="46" t="n">
        <v>26</v>
      </c>
      <c r="I48" s="50" t="n">
        <v>2</v>
      </c>
      <c r="J48" s="46" t="n">
        <v>827</v>
      </c>
      <c r="K48" s="46" t="n">
        <v>419</v>
      </c>
      <c r="L48" s="46" t="n">
        <v>408</v>
      </c>
      <c r="M48" s="50" t="n">
        <v>2</v>
      </c>
      <c r="N48" s="50" t="n">
        <v>-399</v>
      </c>
    </row>
    <row r="49" s="35" customFormat="true" ht="22.5" hidden="false" customHeight="false" outlineLevel="0" collapsed="false">
      <c r="A49" s="45" t="n">
        <f aca="false">IF(D49&lt;&gt;"",COUNTA($D$12:D49),"")</f>
        <v>34</v>
      </c>
      <c r="B49" s="43" t="s">
        <v>62</v>
      </c>
      <c r="C49" s="46" t="n">
        <v>448</v>
      </c>
      <c r="D49" s="46" t="n">
        <v>438</v>
      </c>
      <c r="E49" s="46" t="n">
        <v>231</v>
      </c>
      <c r="F49" s="46" t="n">
        <v>207</v>
      </c>
      <c r="G49" s="46" t="n">
        <v>219</v>
      </c>
      <c r="H49" s="46" t="n">
        <v>36</v>
      </c>
      <c r="I49" s="50" t="n">
        <v>2</v>
      </c>
      <c r="J49" s="46" t="n">
        <v>667</v>
      </c>
      <c r="K49" s="46" t="n">
        <v>350</v>
      </c>
      <c r="L49" s="46" t="n">
        <v>317</v>
      </c>
      <c r="M49" s="50" t="n">
        <v>2</v>
      </c>
      <c r="N49" s="50" t="n">
        <v>-229</v>
      </c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5:N35"/>
    <mergeCell ref="C36:N36"/>
    <mergeCell ref="C40:N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20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0</dc:creator>
  <dc:description/>
  <dc:language>en-US</dc:language>
  <cp:lastModifiedBy>Luptowski, Simone</cp:lastModifiedBy>
  <cp:lastPrinted>2020-12-16T07:24:30Z</cp:lastPrinted>
  <dcterms:modified xsi:type="dcterms:W3CDTF">2020-12-17T10:19:33Z</dcterms:modified>
  <cp:revision>0</cp:revision>
  <dc:subject>Natürliche Bevölkerungsbewegung</dc:subject>
  <dc:title>A213 Natürliche Bevölkerungsbewegung 3.Vj.2020</dc:title>
</cp:coreProperties>
</file>